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7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7">
  <si>
    <t xml:space="preserve">Приложение № 6</t>
  </si>
  <si>
    <t xml:space="preserve">к постановлению мэрии</t>
  </si>
  <si>
    <t xml:space="preserve">городского округа Тольятти</t>
  </si>
  <si>
    <t xml:space="preserve">от 30.03.2011 г. № 950-п/1</t>
  </si>
  <si>
    <t xml:space="preserve">Приложение № 6 </t>
  </si>
  <si>
    <t xml:space="preserve">к муниципальной адресной программе</t>
  </si>
  <si>
    <t xml:space="preserve">"Капитальный ремонт многоквартирных домов </t>
  </si>
  <si>
    <t xml:space="preserve">городского округа Тольятти на 2008-I квартал 2011 года"</t>
  </si>
  <si>
    <t xml:space="preserve">Реестр многоквартирных домов по видам  ремонта в рамках областной адресной программы </t>
  </si>
  <si>
    <t xml:space="preserve">"Капитальный ремонт многоквартирных домов в городском округе Тольятти" на 2010 год</t>
  </si>
  <si>
    <t xml:space="preserve">№ п/п</t>
  </si>
  <si>
    <t xml:space="preserve">Адрес многоквартирного дома</t>
  </si>
  <si>
    <t xml:space="preserve">Стоимость капитального ремонта, всего</t>
  </si>
  <si>
    <t xml:space="preserve">Ремонт внутридомовых инженерных систем</t>
  </si>
  <si>
    <t xml:space="preserve">Ремонт крыши</t>
  </si>
  <si>
    <t xml:space="preserve">Ремонт или замена лифтового оборудования</t>
  </si>
  <si>
    <t xml:space="preserve">Ремонт подвальных помещений</t>
  </si>
  <si>
    <t xml:space="preserve">Утепление и ремонт фасадов</t>
  </si>
  <si>
    <t xml:space="preserve">
</t>
  </si>
  <si>
    <t xml:space="preserve">
</t>
  </si>
  <si>
    <t xml:space="preserve">руб.</t>
  </si>
  <si>
    <t xml:space="preserve">кв.м.</t>
  </si>
  <si>
    <t xml:space="preserve">ед.</t>
  </si>
  <si>
    <t xml:space="preserve">городской округ Тольятти</t>
  </si>
  <si>
    <t xml:space="preserve">г Тольятти б-р 50 лет Октября д.1</t>
  </si>
  <si>
    <t xml:space="preserve">г Тольятти б-р 50 лет Октября д.11</t>
  </si>
  <si>
    <t xml:space="preserve">г Тольятти б-р 50 лет Октября д.4</t>
  </si>
  <si>
    <t xml:space="preserve">г Тольятти б-р Баумана д.2</t>
  </si>
  <si>
    <t xml:space="preserve">г Тольятти б-р Буденного д.13</t>
  </si>
  <si>
    <t xml:space="preserve">г Тольятти б-р Кулибина д.10</t>
  </si>
  <si>
    <t xml:space="preserve">г Тольятти б-р Кулибина д.5</t>
  </si>
  <si>
    <t xml:space="preserve">г Тольятти б-р Ленина д.11</t>
  </si>
  <si>
    <t xml:space="preserve">г Тольятти б-р Ленина д.13</t>
  </si>
  <si>
    <t xml:space="preserve">г Тольятти б-р Ленина д.9</t>
  </si>
  <si>
    <t xml:space="preserve">г Тольятти б-р Луначарского д.16</t>
  </si>
  <si>
    <t xml:space="preserve">г Тольятти б-р Приморский д.28</t>
  </si>
  <si>
    <t xml:space="preserve">г Тольятти б-р Приморский д.46</t>
  </si>
  <si>
    <t xml:space="preserve">г Тольятти б-р Приморский д.48</t>
  </si>
  <si>
    <t xml:space="preserve">г Тольятти б-р Татищева д.16</t>
  </si>
  <si>
    <t xml:space="preserve">г Тольятти пр-кт Ленинский д.38</t>
  </si>
  <si>
    <t xml:space="preserve">г Тольятти пр-кт Ленинский д.40</t>
  </si>
  <si>
    <t xml:space="preserve">г Тольятти пр-кт Московский д.27</t>
  </si>
  <si>
    <t xml:space="preserve">г Тольятти пр-кт Московский д.51</t>
  </si>
  <si>
    <t xml:space="preserve">г Тольятти пр-кт Степана Разина д.27</t>
  </si>
  <si>
    <t xml:space="preserve">г Тольятти пр-кт Степана Разина д.32</t>
  </si>
  <si>
    <t xml:space="preserve">г Тольятти пр-кт Степана Разина д.34</t>
  </si>
  <si>
    <t xml:space="preserve">г Тольятти ул Автостроителей д.70</t>
  </si>
  <si>
    <t xml:space="preserve">г Тольятти ул Ворошилова д.26</t>
  </si>
  <si>
    <t xml:space="preserve">г Тольятти ул Ворошилова д.4а</t>
  </si>
  <si>
    <t xml:space="preserve">г Тольятти ул Гагарина д.10</t>
  </si>
  <si>
    <t xml:space="preserve">г Тольятти ул Гагарина д.8</t>
  </si>
  <si>
    <t xml:space="preserve">г Тольятти ул Жилина д.58</t>
  </si>
  <si>
    <t xml:space="preserve">г Тольятти ул Карла Маркса д.28</t>
  </si>
  <si>
    <t xml:space="preserve">г Тольятти ул Карла Маркса д.29</t>
  </si>
  <si>
    <t xml:space="preserve">г Тольятти ул Карла Маркса д.77</t>
  </si>
  <si>
    <t xml:space="preserve">г Тольятти ул Коммунистическая д.79</t>
  </si>
  <si>
    <t xml:space="preserve">г Тольятти ул Комсомольская д.151</t>
  </si>
  <si>
    <t xml:space="preserve">г Тольятти ул Комсомольская д.153</t>
  </si>
  <si>
    <t xml:space="preserve">г Тольятти ул Космодемьянской д.3</t>
  </si>
  <si>
    <t xml:space="preserve">г Тольятти ул Ленина д.115</t>
  </si>
  <si>
    <t xml:space="preserve">г Тольятти ул Ленина д.89</t>
  </si>
  <si>
    <t xml:space="preserve">г Тольятти ул Ленинградская д.50</t>
  </si>
  <si>
    <t xml:space="preserve">г Тольятти ул Лесная д.44</t>
  </si>
  <si>
    <t xml:space="preserve">г Тольятти ул Лизы Чайкиной д.85</t>
  </si>
  <si>
    <t xml:space="preserve">г Тольятти ул Лизы Чайкиной д.89</t>
  </si>
  <si>
    <t xml:space="preserve">г Тольятти ул Мира д.1</t>
  </si>
  <si>
    <t xml:space="preserve">г Тольятти ул Мурысева д.82</t>
  </si>
  <si>
    <t xml:space="preserve">г Тольятти ул Новопромышленная д.21</t>
  </si>
  <si>
    <t xml:space="preserve">г Тольятти ул Носова д.21</t>
  </si>
  <si>
    <t xml:space="preserve">г Тольятти ул Победы д.11</t>
  </si>
  <si>
    <t xml:space="preserve">г Тольятти ул Победы д.38</t>
  </si>
  <si>
    <t xml:space="preserve">г Тольятти ул Победы д.50а</t>
  </si>
  <si>
    <t xml:space="preserve">г Тольятти ул Революционная д.16</t>
  </si>
  <si>
    <t xml:space="preserve">г Тольятти ул Революционная д.76</t>
  </si>
  <si>
    <t xml:space="preserve">г Тольятти ул Свердлова д.37</t>
  </si>
  <si>
    <t xml:space="preserve">г Тольятти ул Свердлова д.43</t>
  </si>
  <si>
    <t xml:space="preserve">г Тольятти ул Свердлова д.49</t>
  </si>
  <si>
    <t xml:space="preserve">г Тольятти ул Свердлова д.80</t>
  </si>
  <si>
    <t xml:space="preserve">г Тольятти ул Советская д.87</t>
  </si>
  <si>
    <t xml:space="preserve">г Тольятти ул Тополиная д.30</t>
  </si>
  <si>
    <t xml:space="preserve">г Тольятти ул Ушакова д.28</t>
  </si>
  <si>
    <t xml:space="preserve">г Тольятти ул Ушакова д.45</t>
  </si>
  <si>
    <t xml:space="preserve">г Тольятти ул Фрунзе д.25</t>
  </si>
  <si>
    <t xml:space="preserve">г Тольятти ул Фрунзе д.41</t>
  </si>
  <si>
    <t xml:space="preserve">г Тольятти ул Ярославская д.43</t>
  </si>
  <si>
    <t xml:space="preserve">г Тольятти ш Комсомольское д.7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"/>
    <numFmt numFmtId="166" formatCode="###\ ###\ ###\ 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5.99"/>
    <col collapsed="false" customWidth="true" hidden="false" outlineLevel="0" max="3" min="3" style="1" width="14.85"/>
    <col collapsed="false" customWidth="true" hidden="false" outlineLevel="0" max="4" min="4" style="1" width="14.28"/>
    <col collapsed="false" customWidth="true" hidden="false" outlineLevel="0" max="5" min="5" style="1" width="10.13"/>
    <col collapsed="false" customWidth="true" hidden="false" outlineLevel="0" max="6" min="6" style="1" width="12.99"/>
    <col collapsed="false" customWidth="true" hidden="false" outlineLevel="0" max="7" min="7" style="1" width="5.56"/>
    <col collapsed="false" customWidth="true" hidden="false" outlineLevel="0" max="8" min="8" style="1" width="14.7"/>
    <col collapsed="false" customWidth="true" hidden="false" outlineLevel="0" max="9" min="9" style="1" width="10.28"/>
    <col collapsed="false" customWidth="true" hidden="false" outlineLevel="0" max="10" min="10" style="1" width="12.99"/>
    <col collapsed="false" customWidth="true" hidden="false" outlineLevel="0" max="11" min="11" style="1" width="10.99"/>
    <col collapsed="false" customWidth="true" hidden="false" outlineLevel="0" max="12" min="12" style="1" width="13.7"/>
    <col collapsed="false" customWidth="true" hidden="true" outlineLevel="0" max="13" min="13" style="1" width="8.96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G1" s="2" t="s">
        <v>0</v>
      </c>
      <c r="H1" s="2"/>
      <c r="I1" s="2"/>
      <c r="J1" s="2"/>
      <c r="K1" s="2"/>
      <c r="L1" s="2"/>
    </row>
    <row r="2" customFormat="false" ht="18.75" hidden="false" customHeight="false" outlineLevel="0" collapsed="false">
      <c r="G2" s="2" t="s">
        <v>1</v>
      </c>
      <c r="H2" s="2"/>
      <c r="I2" s="2"/>
      <c r="J2" s="2"/>
      <c r="K2" s="2"/>
      <c r="L2" s="2"/>
    </row>
    <row r="3" customFormat="false" ht="18.75" hidden="false" customHeight="false" outlineLevel="0" collapsed="false">
      <c r="G3" s="2" t="s">
        <v>2</v>
      </c>
      <c r="H3" s="2"/>
      <c r="I3" s="2"/>
      <c r="J3" s="2"/>
      <c r="K3" s="2"/>
      <c r="L3" s="2"/>
    </row>
    <row r="4" customFormat="false" ht="18.75" hidden="false" customHeight="false" outlineLevel="0" collapsed="false">
      <c r="G4" s="2" t="s">
        <v>3</v>
      </c>
      <c r="H4" s="2"/>
      <c r="I4" s="2"/>
      <c r="J4" s="2"/>
      <c r="K4" s="2"/>
      <c r="L4" s="2"/>
    </row>
    <row r="7" customFormat="false" ht="15" hidden="false" customHeight="false" outlineLevel="0" collapsed="false">
      <c r="K7" s="3"/>
      <c r="L7" s="3"/>
    </row>
    <row r="8" customFormat="false" ht="18.75" hidden="false" customHeight="false" outlineLevel="0" collapsed="false">
      <c r="E8" s="4"/>
      <c r="F8" s="4"/>
      <c r="G8" s="4"/>
      <c r="H8" s="2" t="s">
        <v>4</v>
      </c>
      <c r="I8" s="2"/>
      <c r="J8" s="2"/>
      <c r="K8" s="2"/>
      <c r="L8" s="2"/>
      <c r="M8" s="4"/>
    </row>
    <row r="9" customFormat="false" ht="18.75" hidden="false" customHeight="false" outlineLevel="0" collapsed="false">
      <c r="E9" s="4"/>
      <c r="F9" s="4"/>
      <c r="G9" s="4"/>
      <c r="H9" s="2" t="s">
        <v>5</v>
      </c>
      <c r="I9" s="2"/>
      <c r="J9" s="2"/>
      <c r="K9" s="2"/>
      <c r="L9" s="2"/>
      <c r="M9" s="2"/>
    </row>
    <row r="10" customFormat="false" ht="18.75" hidden="false" customHeight="false" outlineLevel="0" collapsed="false">
      <c r="E10" s="4"/>
      <c r="F10" s="4"/>
      <c r="G10" s="2" t="s">
        <v>6</v>
      </c>
      <c r="H10" s="2"/>
      <c r="I10" s="2"/>
      <c r="J10" s="2"/>
      <c r="K10" s="2"/>
      <c r="L10" s="2"/>
      <c r="M10" s="4"/>
    </row>
    <row r="11" customFormat="false" ht="18.75" hidden="false" customHeight="false" outlineLevel="0" collapsed="false">
      <c r="E11" s="5"/>
      <c r="F11" s="6"/>
      <c r="G11" s="2" t="s">
        <v>7</v>
      </c>
      <c r="H11" s="2"/>
      <c r="I11" s="2"/>
      <c r="J11" s="2"/>
      <c r="K11" s="2"/>
      <c r="L11" s="2"/>
      <c r="M11" s="4"/>
    </row>
    <row r="12" customFormat="false" ht="15" hidden="false" customHeight="false" outlineLevel="0" collapsed="false">
      <c r="H12" s="3"/>
      <c r="I12" s="3"/>
      <c r="J12" s="3"/>
      <c r="K12" s="3"/>
      <c r="L12" s="3"/>
    </row>
    <row r="13" customFormat="false" ht="15" hidden="false" customHeight="false" outlineLevel="0" collapsed="false">
      <c r="I13" s="3"/>
      <c r="J13" s="3"/>
      <c r="K13" s="3"/>
      <c r="L13" s="3"/>
    </row>
    <row r="14" customFormat="false" ht="18.75" hidden="false" customHeight="false" outlineLevel="0" collapsed="false">
      <c r="A14" s="7" t="s">
        <v>8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</row>
    <row r="15" customFormat="false" ht="18.75" hidden="false" customHeight="fals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</row>
    <row r="17" s="11" customFormat="true" ht="60.75" hidden="false" customHeight="true" outlineLevel="0" collapsed="false">
      <c r="A17" s="8" t="s">
        <v>10</v>
      </c>
      <c r="B17" s="9" t="s">
        <v>11</v>
      </c>
      <c r="C17" s="9" t="s">
        <v>12</v>
      </c>
      <c r="D17" s="9" t="s">
        <v>13</v>
      </c>
      <c r="E17" s="9" t="s">
        <v>14</v>
      </c>
      <c r="F17" s="9"/>
      <c r="G17" s="9" t="s">
        <v>15</v>
      </c>
      <c r="H17" s="9"/>
      <c r="I17" s="9" t="s">
        <v>16</v>
      </c>
      <c r="J17" s="9"/>
      <c r="K17" s="9" t="s">
        <v>17</v>
      </c>
      <c r="L17" s="9"/>
      <c r="M17" s="10" t="s">
        <v>18</v>
      </c>
    </row>
    <row r="18" s="11" customFormat="true" ht="15" hidden="false" customHeight="tru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10" t="s">
        <v>19</v>
      </c>
    </row>
    <row r="19" s="11" customFormat="true" ht="15" hidden="false" customHeight="true" outlineLevel="0" collapsed="false">
      <c r="A19" s="8"/>
      <c r="B19" s="9"/>
      <c r="C19" s="8" t="s">
        <v>20</v>
      </c>
      <c r="D19" s="8" t="s">
        <v>20</v>
      </c>
      <c r="E19" s="8" t="s">
        <v>21</v>
      </c>
      <c r="F19" s="8" t="s">
        <v>20</v>
      </c>
      <c r="G19" s="8" t="s">
        <v>22</v>
      </c>
      <c r="H19" s="8" t="s">
        <v>20</v>
      </c>
      <c r="I19" s="8" t="s">
        <v>21</v>
      </c>
      <c r="J19" s="8" t="s">
        <v>20</v>
      </c>
      <c r="K19" s="8" t="s">
        <v>21</v>
      </c>
      <c r="L19" s="8" t="s">
        <v>20</v>
      </c>
      <c r="M19" s="10" t="s">
        <v>18</v>
      </c>
    </row>
    <row r="20" s="11" customFormat="true" ht="15" hidden="false" customHeight="false" outlineLevel="0" collapsed="false">
      <c r="A20" s="12" t="n">
        <v>1</v>
      </c>
      <c r="B20" s="12" t="n">
        <v>2</v>
      </c>
      <c r="C20" s="12" t="n">
        <v>3</v>
      </c>
      <c r="D20" s="12" t="n">
        <v>4</v>
      </c>
      <c r="E20" s="12" t="n">
        <v>5</v>
      </c>
      <c r="F20" s="12" t="n">
        <v>6</v>
      </c>
      <c r="G20" s="12" t="n">
        <v>7</v>
      </c>
      <c r="H20" s="12" t="n">
        <v>8</v>
      </c>
      <c r="I20" s="12" t="n">
        <v>9</v>
      </c>
      <c r="J20" s="12" t="n">
        <v>10</v>
      </c>
      <c r="K20" s="12" t="n">
        <v>11</v>
      </c>
      <c r="L20" s="12" t="n">
        <v>12</v>
      </c>
    </row>
    <row r="21" s="11" customFormat="true" ht="15" hidden="false" customHeight="false" outlineLevel="0" collapsed="false">
      <c r="A21" s="13" t="s">
        <v>23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</row>
    <row r="22" s="11" customFormat="true" ht="15" hidden="false" customHeight="false" outlineLevel="0" collapsed="false">
      <c r="A22" s="14" t="n">
        <v>1</v>
      </c>
      <c r="B22" s="15" t="s">
        <v>24</v>
      </c>
      <c r="C22" s="16" t="n">
        <f aca="false">D22+F22+H22+J22+L22</f>
        <v>7345742.89</v>
      </c>
      <c r="D22" s="16" t="n">
        <v>5301802.39</v>
      </c>
      <c r="E22" s="16" t="n">
        <v>1025</v>
      </c>
      <c r="F22" s="16" t="n">
        <v>1314442.73</v>
      </c>
      <c r="G22" s="17"/>
      <c r="H22" s="16"/>
      <c r="I22" s="16" t="n">
        <v>300</v>
      </c>
      <c r="J22" s="16" t="n">
        <v>159340.94</v>
      </c>
      <c r="K22" s="16" t="n">
        <v>250</v>
      </c>
      <c r="L22" s="16" t="n">
        <v>570156.83</v>
      </c>
    </row>
    <row r="23" s="11" customFormat="true" ht="15" hidden="false" customHeight="false" outlineLevel="0" collapsed="false">
      <c r="A23" s="14" t="n">
        <v>2</v>
      </c>
      <c r="B23" s="15" t="s">
        <v>25</v>
      </c>
      <c r="C23" s="16" t="n">
        <f aca="false">D23+F23+H23+J23+L23</f>
        <v>7192815.64</v>
      </c>
      <c r="D23" s="16" t="n">
        <v>6101955.41</v>
      </c>
      <c r="E23" s="16" t="n">
        <v>995</v>
      </c>
      <c r="F23" s="16" t="n">
        <v>539872.24</v>
      </c>
      <c r="G23" s="17"/>
      <c r="H23" s="16"/>
      <c r="I23" s="16"/>
      <c r="J23" s="16"/>
      <c r="K23" s="16" t="n">
        <v>2432</v>
      </c>
      <c r="L23" s="16" t="n">
        <v>550987.99</v>
      </c>
    </row>
    <row r="24" s="11" customFormat="true" ht="15" hidden="false" customHeight="false" outlineLevel="0" collapsed="false">
      <c r="A24" s="14" t="n">
        <v>3</v>
      </c>
      <c r="B24" s="15" t="s">
        <v>26</v>
      </c>
      <c r="C24" s="16" t="n">
        <f aca="false">D24+F24+H24+J24+L24</f>
        <v>7520654.47</v>
      </c>
      <c r="D24" s="16" t="n">
        <v>6575665.65</v>
      </c>
      <c r="E24" s="16" t="n">
        <v>1031</v>
      </c>
      <c r="F24" s="16" t="n">
        <v>664255.31</v>
      </c>
      <c r="G24" s="17"/>
      <c r="H24" s="16"/>
      <c r="I24" s="16"/>
      <c r="J24" s="16"/>
      <c r="K24" s="16" t="n">
        <v>55.4</v>
      </c>
      <c r="L24" s="16" t="n">
        <v>280733.51</v>
      </c>
    </row>
    <row r="25" s="11" customFormat="true" ht="15" hidden="false" customHeight="false" outlineLevel="0" collapsed="false">
      <c r="A25" s="14" t="n">
        <v>4</v>
      </c>
      <c r="B25" s="15" t="s">
        <v>27</v>
      </c>
      <c r="C25" s="16" t="n">
        <f aca="false">D25+F25+H25+J25+L25</f>
        <v>9413000</v>
      </c>
      <c r="D25" s="16" t="n">
        <v>6100103.93</v>
      </c>
      <c r="E25" s="16" t="n">
        <v>571</v>
      </c>
      <c r="F25" s="16" t="n">
        <v>659017.14</v>
      </c>
      <c r="G25" s="17" t="n">
        <v>1</v>
      </c>
      <c r="H25" s="16" t="n">
        <v>1335454.47</v>
      </c>
      <c r="I25" s="16" t="n">
        <v>914.5</v>
      </c>
      <c r="J25" s="16" t="n">
        <v>208837.36</v>
      </c>
      <c r="K25" s="16" t="n">
        <v>1040.3</v>
      </c>
      <c r="L25" s="16" t="n">
        <v>1109587.1</v>
      </c>
    </row>
    <row r="26" s="11" customFormat="true" ht="15" hidden="false" customHeight="false" outlineLevel="0" collapsed="false">
      <c r="A26" s="14" t="n">
        <v>5</v>
      </c>
      <c r="B26" s="15" t="s">
        <v>28</v>
      </c>
      <c r="C26" s="16" t="n">
        <f aca="false">D26+F26+H26+J26+L26</f>
        <v>69129000</v>
      </c>
      <c r="D26" s="16" t="n">
        <v>43659523.49</v>
      </c>
      <c r="E26" s="16" t="n">
        <v>5099</v>
      </c>
      <c r="F26" s="16" t="n">
        <v>5515533.72</v>
      </c>
      <c r="G26" s="17" t="n">
        <v>18</v>
      </c>
      <c r="H26" s="16" t="n">
        <v>19953942.79</v>
      </c>
      <c r="I26" s="16"/>
      <c r="J26" s="16"/>
      <c r="K26" s="16"/>
      <c r="L26" s="16"/>
    </row>
    <row r="27" s="11" customFormat="true" ht="15" hidden="false" customHeight="false" outlineLevel="0" collapsed="false">
      <c r="A27" s="14" t="n">
        <v>6</v>
      </c>
      <c r="B27" s="15" t="s">
        <v>29</v>
      </c>
      <c r="C27" s="16" t="n">
        <f aca="false">D27+F27+H27+J27+L27</f>
        <v>13278000</v>
      </c>
      <c r="D27" s="16" t="n">
        <v>8555362.24</v>
      </c>
      <c r="E27" s="16"/>
      <c r="F27" s="16"/>
      <c r="G27" s="17" t="n">
        <v>2</v>
      </c>
      <c r="H27" s="16" t="n">
        <v>3277566.09</v>
      </c>
      <c r="I27" s="16" t="n">
        <v>915</v>
      </c>
      <c r="J27" s="16" t="n">
        <v>564263.73</v>
      </c>
      <c r="K27" s="16" t="n">
        <v>190.3</v>
      </c>
      <c r="L27" s="16" t="n">
        <v>880807.94</v>
      </c>
    </row>
    <row r="28" s="11" customFormat="true" ht="15" hidden="false" customHeight="false" outlineLevel="0" collapsed="false">
      <c r="A28" s="14" t="n">
        <v>7</v>
      </c>
      <c r="B28" s="15" t="s">
        <v>30</v>
      </c>
      <c r="C28" s="16" t="n">
        <f aca="false">D28+F28+H28+J28+L28</f>
        <v>22990000</v>
      </c>
      <c r="D28" s="16" t="n">
        <v>12352864.5</v>
      </c>
      <c r="E28" s="16" t="n">
        <v>1527</v>
      </c>
      <c r="F28" s="16" t="n">
        <v>1297675.41</v>
      </c>
      <c r="G28" s="17"/>
      <c r="H28" s="16"/>
      <c r="I28" s="16"/>
      <c r="J28" s="16"/>
      <c r="K28" s="16" t="n">
        <v>6749</v>
      </c>
      <c r="L28" s="16" t="n">
        <v>9339460.09</v>
      </c>
    </row>
    <row r="29" s="11" customFormat="true" ht="15" hidden="false" customHeight="false" outlineLevel="0" collapsed="false">
      <c r="A29" s="14" t="n">
        <v>8</v>
      </c>
      <c r="B29" s="15" t="s">
        <v>31</v>
      </c>
      <c r="C29" s="16" t="n">
        <f aca="false">D29+F29+H29+J29+L29</f>
        <v>13912000</v>
      </c>
      <c r="D29" s="16" t="n">
        <v>9262956.65</v>
      </c>
      <c r="E29" s="16" t="n">
        <v>1440</v>
      </c>
      <c r="F29" s="16" t="n">
        <v>1947347.89</v>
      </c>
      <c r="G29" s="17"/>
      <c r="H29" s="16"/>
      <c r="I29" s="16" t="n">
        <v>1081</v>
      </c>
      <c r="J29" s="16" t="n">
        <v>51501.75</v>
      </c>
      <c r="K29" s="16" t="n">
        <v>5265</v>
      </c>
      <c r="L29" s="16" t="n">
        <v>2650193.71</v>
      </c>
    </row>
    <row r="30" s="11" customFormat="true" ht="15" hidden="false" customHeight="false" outlineLevel="0" collapsed="false">
      <c r="A30" s="14" t="n">
        <v>9</v>
      </c>
      <c r="B30" s="15" t="s">
        <v>32</v>
      </c>
      <c r="C30" s="16" t="n">
        <f aca="false">D30+F30+H30+J30+L30</f>
        <v>9337000</v>
      </c>
      <c r="D30" s="16" t="n">
        <v>5549136.33</v>
      </c>
      <c r="E30" s="16" t="n">
        <v>1440</v>
      </c>
      <c r="F30" s="16" t="n">
        <v>1950081.85</v>
      </c>
      <c r="G30" s="17"/>
      <c r="H30" s="16"/>
      <c r="I30" s="16" t="n">
        <v>1081</v>
      </c>
      <c r="J30" s="16" t="n">
        <v>51501.75</v>
      </c>
      <c r="K30" s="16" t="n">
        <v>5265</v>
      </c>
      <c r="L30" s="16" t="n">
        <v>1786280.07</v>
      </c>
    </row>
    <row r="31" s="11" customFormat="true" ht="15" hidden="false" customHeight="false" outlineLevel="0" collapsed="false">
      <c r="A31" s="14" t="n">
        <v>10</v>
      </c>
      <c r="B31" s="15" t="s">
        <v>33</v>
      </c>
      <c r="C31" s="16" t="n">
        <f aca="false">D31+F31+H31+J31+L31</f>
        <v>13912000</v>
      </c>
      <c r="D31" s="16" t="n">
        <v>8304469.65</v>
      </c>
      <c r="E31" s="16" t="n">
        <v>1440</v>
      </c>
      <c r="F31" s="16" t="n">
        <v>1800824.66</v>
      </c>
      <c r="G31" s="17"/>
      <c r="H31" s="16"/>
      <c r="I31" s="16" t="n">
        <v>1081</v>
      </c>
      <c r="J31" s="16" t="n">
        <v>51502</v>
      </c>
      <c r="K31" s="16" t="n">
        <v>5259</v>
      </c>
      <c r="L31" s="16" t="n">
        <v>3755203.69</v>
      </c>
    </row>
    <row r="32" s="11" customFormat="true" ht="15" hidden="false" customHeight="false" outlineLevel="0" collapsed="false">
      <c r="A32" s="14" t="n">
        <v>11</v>
      </c>
      <c r="B32" s="15" t="s">
        <v>34</v>
      </c>
      <c r="C32" s="16" t="n">
        <f aca="false">D32+F32+H32+J32+L32</f>
        <v>17256061.73</v>
      </c>
      <c r="D32" s="16" t="n">
        <v>8997857.74</v>
      </c>
      <c r="E32" s="16" t="n">
        <v>141</v>
      </c>
      <c r="F32" s="16" t="n">
        <v>93805.29</v>
      </c>
      <c r="G32" s="17" t="n">
        <v>4</v>
      </c>
      <c r="H32" s="16" t="n">
        <v>6235003.6</v>
      </c>
      <c r="I32" s="16" t="n">
        <v>27</v>
      </c>
      <c r="J32" s="16" t="n">
        <v>54620.2</v>
      </c>
      <c r="K32" s="16" t="n">
        <v>82</v>
      </c>
      <c r="L32" s="16" t="n">
        <v>1874774.9</v>
      </c>
    </row>
    <row r="33" s="11" customFormat="true" ht="15" hidden="false" customHeight="false" outlineLevel="0" collapsed="false">
      <c r="A33" s="14" t="n">
        <v>12</v>
      </c>
      <c r="B33" s="15" t="s">
        <v>35</v>
      </c>
      <c r="C33" s="16" t="n">
        <f aca="false">D33+F33+H33+J33+L33</f>
        <v>23728000</v>
      </c>
      <c r="D33" s="16" t="n">
        <v>11084203.77</v>
      </c>
      <c r="E33" s="16" t="n">
        <v>1866</v>
      </c>
      <c r="F33" s="16" t="n">
        <v>3049778.45</v>
      </c>
      <c r="G33" s="17" t="n">
        <v>6</v>
      </c>
      <c r="H33" s="16" t="n">
        <v>6594528</v>
      </c>
      <c r="I33" s="16"/>
      <c r="J33" s="16"/>
      <c r="K33" s="16" t="n">
        <v>7179</v>
      </c>
      <c r="L33" s="16" t="n">
        <v>2999489.78</v>
      </c>
    </row>
    <row r="34" s="11" customFormat="true" ht="15" hidden="false" customHeight="false" outlineLevel="0" collapsed="false">
      <c r="A34" s="14" t="n">
        <v>13</v>
      </c>
      <c r="B34" s="15" t="s">
        <v>36</v>
      </c>
      <c r="C34" s="16" t="n">
        <f aca="false">D34+F34+H34+J34+L34</f>
        <v>15001000</v>
      </c>
      <c r="D34" s="16" t="n">
        <v>7304065.56</v>
      </c>
      <c r="E34" s="16" t="n">
        <v>1243</v>
      </c>
      <c r="F34" s="16" t="n">
        <v>1640657.13</v>
      </c>
      <c r="G34" s="17" t="n">
        <v>4</v>
      </c>
      <c r="H34" s="16" t="n">
        <v>4396187.04</v>
      </c>
      <c r="I34" s="16"/>
      <c r="J34" s="16"/>
      <c r="K34" s="16" t="n">
        <v>4786</v>
      </c>
      <c r="L34" s="16" t="n">
        <v>1660090.27</v>
      </c>
    </row>
    <row r="35" s="11" customFormat="true" ht="15" hidden="false" customHeight="false" outlineLevel="0" collapsed="false">
      <c r="A35" s="14" t="n">
        <v>14</v>
      </c>
      <c r="B35" s="15" t="s">
        <v>37</v>
      </c>
      <c r="C35" s="16" t="n">
        <f aca="false">D35+F35+H35+J35+L35</f>
        <v>21722000</v>
      </c>
      <c r="D35" s="16" t="n">
        <v>17784392.89</v>
      </c>
      <c r="E35" s="16" t="n">
        <v>2482</v>
      </c>
      <c r="F35" s="16" t="n">
        <v>3384092.39</v>
      </c>
      <c r="G35" s="17"/>
      <c r="H35" s="16"/>
      <c r="I35" s="16"/>
      <c r="J35" s="16"/>
      <c r="K35" s="16" t="n">
        <v>112.6</v>
      </c>
      <c r="L35" s="16" t="n">
        <v>553514.72</v>
      </c>
    </row>
    <row r="36" s="11" customFormat="true" ht="15" hidden="false" customHeight="false" outlineLevel="0" collapsed="false">
      <c r="A36" s="14" t="n">
        <v>15</v>
      </c>
      <c r="B36" s="15" t="s">
        <v>38</v>
      </c>
      <c r="C36" s="16" t="n">
        <f aca="false">D36+F36+H36+J36+L36</f>
        <v>3487316</v>
      </c>
      <c r="D36" s="16"/>
      <c r="E36" s="16" t="n">
        <v>1489</v>
      </c>
      <c r="F36" s="16" t="n">
        <v>1524402</v>
      </c>
      <c r="G36" s="17"/>
      <c r="H36" s="16"/>
      <c r="I36" s="16"/>
      <c r="J36" s="16"/>
      <c r="K36" s="16" t="n">
        <v>3500</v>
      </c>
      <c r="L36" s="16" t="n">
        <v>1962914</v>
      </c>
    </row>
    <row r="37" s="11" customFormat="true" ht="15" hidden="false" customHeight="false" outlineLevel="0" collapsed="false">
      <c r="A37" s="14" t="n">
        <v>16</v>
      </c>
      <c r="B37" s="15" t="s">
        <v>39</v>
      </c>
      <c r="C37" s="16" t="n">
        <f aca="false">D37+F37+H37+J37+L37</f>
        <v>21132000</v>
      </c>
      <c r="D37" s="16" t="n">
        <v>16133654.57</v>
      </c>
      <c r="E37" s="16" t="n">
        <v>3009</v>
      </c>
      <c r="F37" s="16" t="n">
        <v>2847594.25</v>
      </c>
      <c r="G37" s="17"/>
      <c r="H37" s="16"/>
      <c r="I37" s="16"/>
      <c r="J37" s="16"/>
      <c r="K37" s="16" t="n">
        <v>275</v>
      </c>
      <c r="L37" s="16" t="n">
        <v>2150751.18</v>
      </c>
    </row>
    <row r="38" s="11" customFormat="true" ht="15" hidden="false" customHeight="false" outlineLevel="0" collapsed="false">
      <c r="A38" s="14" t="n">
        <v>17</v>
      </c>
      <c r="B38" s="15" t="s">
        <v>40</v>
      </c>
      <c r="C38" s="16" t="n">
        <f aca="false">D38+F38+H38+J38+L38</f>
        <v>59984000</v>
      </c>
      <c r="D38" s="16" t="n">
        <v>36538322.86</v>
      </c>
      <c r="E38" s="16" t="n">
        <v>5369</v>
      </c>
      <c r="F38" s="16" t="n">
        <v>5761817.54</v>
      </c>
      <c r="G38" s="17" t="n">
        <v>16</v>
      </c>
      <c r="H38" s="16" t="n">
        <v>17683859.6</v>
      </c>
      <c r="I38" s="16"/>
      <c r="J38" s="16"/>
      <c r="K38" s="16"/>
      <c r="L38" s="16"/>
    </row>
    <row r="39" s="11" customFormat="true" ht="15" hidden="false" customHeight="false" outlineLevel="0" collapsed="false">
      <c r="A39" s="14" t="n">
        <v>18</v>
      </c>
      <c r="B39" s="15" t="s">
        <v>41</v>
      </c>
      <c r="C39" s="16" t="n">
        <f aca="false">D39+F39+H39+J39+L39</f>
        <v>32860000</v>
      </c>
      <c r="D39" s="16" t="n">
        <v>20757588.8</v>
      </c>
      <c r="E39" s="16" t="n">
        <v>2370</v>
      </c>
      <c r="F39" s="16" t="n">
        <v>2857607.83</v>
      </c>
      <c r="G39" s="17" t="n">
        <v>6</v>
      </c>
      <c r="H39" s="16" t="n">
        <v>6580660.2</v>
      </c>
      <c r="I39" s="16"/>
      <c r="J39" s="16"/>
      <c r="K39" s="16" t="n">
        <v>3927.5</v>
      </c>
      <c r="L39" s="16" t="n">
        <v>2664143.17</v>
      </c>
    </row>
    <row r="40" s="11" customFormat="true" ht="15" hidden="false" customHeight="false" outlineLevel="0" collapsed="false">
      <c r="A40" s="14" t="n">
        <v>19</v>
      </c>
      <c r="B40" s="15" t="s">
        <v>42</v>
      </c>
      <c r="C40" s="16" t="n">
        <f aca="false">D40+F40+H40+J40+L40</f>
        <v>30407000</v>
      </c>
      <c r="D40" s="16" t="n">
        <v>24678682.85</v>
      </c>
      <c r="E40" s="16" t="n">
        <v>4166</v>
      </c>
      <c r="F40" s="16" t="n">
        <v>3485150.15</v>
      </c>
      <c r="G40" s="17"/>
      <c r="H40" s="16"/>
      <c r="I40" s="16"/>
      <c r="J40" s="16"/>
      <c r="K40" s="16" t="n">
        <v>4754</v>
      </c>
      <c r="L40" s="16" t="n">
        <v>2243167</v>
      </c>
    </row>
    <row r="41" s="11" customFormat="true" ht="15" hidden="false" customHeight="false" outlineLevel="0" collapsed="false">
      <c r="A41" s="14" t="n">
        <v>20</v>
      </c>
      <c r="B41" s="15" t="s">
        <v>43</v>
      </c>
      <c r="C41" s="16" t="n">
        <f aca="false">D41+F41+H41+J41+L41</f>
        <v>32222419.75</v>
      </c>
      <c r="D41" s="16" t="n">
        <v>29706391.16</v>
      </c>
      <c r="E41" s="16" t="n">
        <v>3250</v>
      </c>
      <c r="F41" s="16" t="n">
        <v>2516028.59</v>
      </c>
      <c r="G41" s="17"/>
      <c r="H41" s="16"/>
      <c r="I41" s="16"/>
      <c r="J41" s="16"/>
      <c r="K41" s="16"/>
      <c r="L41" s="16"/>
    </row>
    <row r="42" s="11" customFormat="true" ht="15" hidden="false" customHeight="false" outlineLevel="0" collapsed="false">
      <c r="A42" s="14" t="n">
        <v>21</v>
      </c>
      <c r="B42" s="15" t="s">
        <v>44</v>
      </c>
      <c r="C42" s="16" t="n">
        <f aca="false">D42+F42+H42+J42+L42</f>
        <v>27195000</v>
      </c>
      <c r="D42" s="16" t="n">
        <v>19163780.15</v>
      </c>
      <c r="E42" s="16" t="n">
        <v>1226</v>
      </c>
      <c r="F42" s="16" t="n">
        <v>1059176.17</v>
      </c>
      <c r="G42" s="17" t="n">
        <v>4</v>
      </c>
      <c r="H42" s="16" t="n">
        <v>5569438.36</v>
      </c>
      <c r="I42" s="16"/>
      <c r="J42" s="16"/>
      <c r="K42" s="16" t="n">
        <v>195</v>
      </c>
      <c r="L42" s="16" t="n">
        <v>1402605.32</v>
      </c>
    </row>
    <row r="43" s="11" customFormat="true" ht="15" hidden="false" customHeight="false" outlineLevel="0" collapsed="false">
      <c r="A43" s="14" t="n">
        <v>22</v>
      </c>
      <c r="B43" s="15" t="s">
        <v>45</v>
      </c>
      <c r="C43" s="16" t="n">
        <f aca="false">D43+F43+H43+J43+L43</f>
        <v>27205000</v>
      </c>
      <c r="D43" s="16" t="n">
        <v>20536042.57</v>
      </c>
      <c r="E43" s="16" t="n">
        <v>1238.4</v>
      </c>
      <c r="F43" s="16" t="n">
        <v>1099519.07</v>
      </c>
      <c r="G43" s="17" t="n">
        <v>4</v>
      </c>
      <c r="H43" s="16" t="n">
        <v>5569438.36</v>
      </c>
      <c r="I43" s="16"/>
      <c r="J43" s="16"/>
      <c r="K43" s="16"/>
      <c r="L43" s="16"/>
    </row>
    <row r="44" s="11" customFormat="true" ht="15" hidden="false" customHeight="false" outlineLevel="0" collapsed="false">
      <c r="A44" s="14" t="n">
        <v>23</v>
      </c>
      <c r="B44" s="15" t="s">
        <v>46</v>
      </c>
      <c r="C44" s="16" t="n">
        <f aca="false">D44+F44+H44+J44+L44</f>
        <v>10366068.92</v>
      </c>
      <c r="D44" s="16" t="n">
        <v>5026739.73</v>
      </c>
      <c r="E44" s="16" t="n">
        <v>587</v>
      </c>
      <c r="F44" s="16" t="n">
        <v>437312.3</v>
      </c>
      <c r="G44" s="17" t="n">
        <v>2</v>
      </c>
      <c r="H44" s="16" t="n">
        <v>3006687.05</v>
      </c>
      <c r="I44" s="16" t="n">
        <v>2</v>
      </c>
      <c r="J44" s="16" t="n">
        <v>20861.8</v>
      </c>
      <c r="K44" s="16" t="n">
        <v>2400</v>
      </c>
      <c r="L44" s="16" t="n">
        <v>1874468.04</v>
      </c>
    </row>
    <row r="45" s="11" customFormat="true" ht="15" hidden="false" customHeight="false" outlineLevel="0" collapsed="false">
      <c r="A45" s="14" t="n">
        <v>24</v>
      </c>
      <c r="B45" s="15" t="s">
        <v>47</v>
      </c>
      <c r="C45" s="16" t="n">
        <f aca="false">D45+F45+H45+J45+L45</f>
        <v>15553627.75</v>
      </c>
      <c r="D45" s="16" t="n">
        <v>15553627.75</v>
      </c>
      <c r="E45" s="16"/>
      <c r="F45" s="16"/>
      <c r="G45" s="17"/>
      <c r="H45" s="16"/>
      <c r="I45" s="16"/>
      <c r="J45" s="16"/>
      <c r="K45" s="16"/>
      <c r="L45" s="16"/>
    </row>
    <row r="46" s="11" customFormat="true" ht="15" hidden="false" customHeight="false" outlineLevel="0" collapsed="false">
      <c r="A46" s="14" t="n">
        <v>25</v>
      </c>
      <c r="B46" s="15" t="s">
        <v>48</v>
      </c>
      <c r="C46" s="16" t="n">
        <f aca="false">D46+F46+H46+J46+L46</f>
        <v>18134934.45</v>
      </c>
      <c r="D46" s="16" t="n">
        <v>9078936.54</v>
      </c>
      <c r="E46" s="16"/>
      <c r="F46" s="16"/>
      <c r="G46" s="17" t="n">
        <v>4</v>
      </c>
      <c r="H46" s="16" t="n">
        <v>4606853.96</v>
      </c>
      <c r="I46" s="16"/>
      <c r="J46" s="16"/>
      <c r="K46" s="16" t="n">
        <v>4800</v>
      </c>
      <c r="L46" s="16" t="n">
        <v>4449143.95</v>
      </c>
    </row>
    <row r="47" s="11" customFormat="true" ht="15" hidden="false" customHeight="false" outlineLevel="0" collapsed="false">
      <c r="A47" s="14" t="n">
        <v>26</v>
      </c>
      <c r="B47" s="15" t="s">
        <v>49</v>
      </c>
      <c r="C47" s="16" t="n">
        <f aca="false">D47+F47+H47+J47+L47</f>
        <v>6048611.54</v>
      </c>
      <c r="D47" s="16" t="n">
        <v>5689391.24</v>
      </c>
      <c r="E47" s="16" t="n">
        <v>315</v>
      </c>
      <c r="F47" s="16" t="n">
        <v>235779.06</v>
      </c>
      <c r="G47" s="17"/>
      <c r="H47" s="16"/>
      <c r="I47" s="16" t="n">
        <v>25</v>
      </c>
      <c r="J47" s="16" t="n">
        <v>21826.85</v>
      </c>
      <c r="K47" s="16" t="n">
        <v>14</v>
      </c>
      <c r="L47" s="16" t="n">
        <v>101614.39</v>
      </c>
    </row>
    <row r="48" s="11" customFormat="true" ht="15" hidden="false" customHeight="false" outlineLevel="0" collapsed="false">
      <c r="A48" s="14" t="n">
        <v>27</v>
      </c>
      <c r="B48" s="15" t="s">
        <v>50</v>
      </c>
      <c r="C48" s="16" t="n">
        <f aca="false">D48+F48+H48+J48+L48</f>
        <v>8391058.24</v>
      </c>
      <c r="D48" s="16" t="n">
        <v>5582167.35</v>
      </c>
      <c r="E48" s="16" t="n">
        <v>1199</v>
      </c>
      <c r="F48" s="16" t="n">
        <v>2420247.34</v>
      </c>
      <c r="G48" s="17"/>
      <c r="H48" s="16"/>
      <c r="I48" s="16"/>
      <c r="J48" s="16"/>
      <c r="K48" s="16" t="n">
        <v>44.5</v>
      </c>
      <c r="L48" s="16" t="n">
        <v>388643.55</v>
      </c>
    </row>
    <row r="49" s="11" customFormat="true" ht="15" hidden="false" customHeight="false" outlineLevel="0" collapsed="false">
      <c r="A49" s="14" t="n">
        <v>28</v>
      </c>
      <c r="B49" s="15" t="s">
        <v>51</v>
      </c>
      <c r="C49" s="16" t="n">
        <f aca="false">D49+F49+H49+J49+L49</f>
        <v>5735968.9</v>
      </c>
      <c r="D49" s="16" t="n">
        <v>4790743.17</v>
      </c>
      <c r="E49" s="16" t="n">
        <v>1026</v>
      </c>
      <c r="F49" s="16" t="n">
        <v>461849.4</v>
      </c>
      <c r="G49" s="17"/>
      <c r="H49" s="16"/>
      <c r="I49" s="16"/>
      <c r="J49" s="16"/>
      <c r="K49" s="16" t="n">
        <v>81.6</v>
      </c>
      <c r="L49" s="16" t="n">
        <v>483376.33</v>
      </c>
    </row>
    <row r="50" s="11" customFormat="true" ht="15" hidden="false" customHeight="false" outlineLevel="0" collapsed="false">
      <c r="A50" s="14" t="n">
        <v>29</v>
      </c>
      <c r="B50" s="15" t="s">
        <v>52</v>
      </c>
      <c r="C50" s="16" t="n">
        <f aca="false">D50+F50+H50+J50+L50</f>
        <v>4993000</v>
      </c>
      <c r="D50" s="16" t="n">
        <v>4208939.74</v>
      </c>
      <c r="E50" s="16" t="n">
        <v>705</v>
      </c>
      <c r="F50" s="16" t="n">
        <v>558914.6</v>
      </c>
      <c r="G50" s="17"/>
      <c r="H50" s="16"/>
      <c r="I50" s="16"/>
      <c r="J50" s="16"/>
      <c r="K50" s="16" t="n">
        <v>32.4</v>
      </c>
      <c r="L50" s="16" t="n">
        <v>225145.66</v>
      </c>
    </row>
    <row r="51" s="11" customFormat="true" ht="15" hidden="false" customHeight="false" outlineLevel="0" collapsed="false">
      <c r="A51" s="14" t="n">
        <v>30</v>
      </c>
      <c r="B51" s="15" t="s">
        <v>53</v>
      </c>
      <c r="C51" s="16" t="n">
        <f aca="false">D51+F51+H51+J51+L51</f>
        <v>4081000</v>
      </c>
      <c r="D51" s="16" t="n">
        <v>2877891.02</v>
      </c>
      <c r="E51" s="16" t="n">
        <v>569</v>
      </c>
      <c r="F51" s="16" t="n">
        <v>1077931.28</v>
      </c>
      <c r="G51" s="17"/>
      <c r="H51" s="16"/>
      <c r="I51" s="16"/>
      <c r="J51" s="16"/>
      <c r="K51" s="16" t="n">
        <v>13.59</v>
      </c>
      <c r="L51" s="16" t="n">
        <v>125177.7</v>
      </c>
    </row>
    <row r="52" s="11" customFormat="true" ht="15" hidden="false" customHeight="false" outlineLevel="0" collapsed="false">
      <c r="A52" s="14" t="n">
        <v>31</v>
      </c>
      <c r="B52" s="15" t="s">
        <v>54</v>
      </c>
      <c r="C52" s="16" t="n">
        <f aca="false">D52+F52+H52+J52+L52</f>
        <v>5151000</v>
      </c>
      <c r="D52" s="16" t="n">
        <v>4905809.69</v>
      </c>
      <c r="E52" s="16"/>
      <c r="F52" s="16"/>
      <c r="G52" s="17"/>
      <c r="H52" s="16"/>
      <c r="I52" s="16"/>
      <c r="J52" s="16"/>
      <c r="K52" s="16" t="n">
        <v>82</v>
      </c>
      <c r="L52" s="16" t="n">
        <v>245190.31</v>
      </c>
    </row>
    <row r="53" s="11" customFormat="true" ht="15.75" hidden="false" customHeight="true" outlineLevel="0" collapsed="false">
      <c r="A53" s="14" t="n">
        <v>32</v>
      </c>
      <c r="B53" s="15" t="s">
        <v>55</v>
      </c>
      <c r="C53" s="16" t="n">
        <f aca="false">D53+F53+H53+J53+L53</f>
        <v>4722000</v>
      </c>
      <c r="D53" s="16" t="n">
        <v>3785755.35</v>
      </c>
      <c r="E53" s="16" t="n">
        <v>624</v>
      </c>
      <c r="F53" s="16" t="n">
        <v>804647.64</v>
      </c>
      <c r="G53" s="17"/>
      <c r="H53" s="16"/>
      <c r="I53" s="16"/>
      <c r="J53" s="16"/>
      <c r="K53" s="16" t="n">
        <v>27.57</v>
      </c>
      <c r="L53" s="16" t="n">
        <v>131597.01</v>
      </c>
    </row>
    <row r="54" s="11" customFormat="true" ht="15" hidden="false" customHeight="false" outlineLevel="0" collapsed="false">
      <c r="A54" s="14" t="n">
        <v>33</v>
      </c>
      <c r="B54" s="15" t="s">
        <v>56</v>
      </c>
      <c r="C54" s="16" t="n">
        <f aca="false">D54+F54+H54+J54+L54</f>
        <v>7203032.2</v>
      </c>
      <c r="D54" s="16" t="n">
        <v>5461045.31</v>
      </c>
      <c r="E54" s="16" t="n">
        <v>1792.25</v>
      </c>
      <c r="F54" s="16" t="n">
        <v>1493400.69</v>
      </c>
      <c r="G54" s="17"/>
      <c r="H54" s="16"/>
      <c r="I54" s="16" t="n">
        <v>101.6</v>
      </c>
      <c r="J54" s="16" t="n">
        <v>133624.92</v>
      </c>
      <c r="K54" s="16" t="n">
        <v>12.29</v>
      </c>
      <c r="L54" s="16" t="n">
        <v>114961.28</v>
      </c>
    </row>
    <row r="55" s="11" customFormat="true" ht="13.5" hidden="false" customHeight="true" outlineLevel="0" collapsed="false">
      <c r="A55" s="14" t="n">
        <v>34</v>
      </c>
      <c r="B55" s="15" t="s">
        <v>57</v>
      </c>
      <c r="C55" s="16" t="n">
        <f aca="false">D55+F55+H55+J55+L55</f>
        <v>7494000</v>
      </c>
      <c r="D55" s="16" t="n">
        <v>6371656.92</v>
      </c>
      <c r="E55" s="16" t="n">
        <v>882</v>
      </c>
      <c r="F55" s="16" t="n">
        <v>1122343.08</v>
      </c>
      <c r="G55" s="17"/>
      <c r="H55" s="16"/>
      <c r="I55" s="16"/>
      <c r="J55" s="16"/>
      <c r="K55" s="16"/>
      <c r="L55" s="16"/>
    </row>
    <row r="56" s="11" customFormat="true" ht="15" hidden="false" customHeight="true" outlineLevel="0" collapsed="false">
      <c r="A56" s="14" t="n">
        <v>35</v>
      </c>
      <c r="B56" s="15" t="s">
        <v>58</v>
      </c>
      <c r="C56" s="16" t="n">
        <f aca="false">D56+F56+H56+J56+L56</f>
        <v>4822227.56</v>
      </c>
      <c r="D56" s="16" t="n">
        <v>4193596.11</v>
      </c>
      <c r="E56" s="16" t="n">
        <v>30</v>
      </c>
      <c r="F56" s="16" t="n">
        <v>14043.52</v>
      </c>
      <c r="G56" s="17"/>
      <c r="H56" s="16"/>
      <c r="I56" s="16" t="n">
        <v>61.6</v>
      </c>
      <c r="J56" s="16" t="n">
        <v>129628.31</v>
      </c>
      <c r="K56" s="16" t="n">
        <v>158.13</v>
      </c>
      <c r="L56" s="16" t="n">
        <v>484959.62</v>
      </c>
    </row>
    <row r="57" s="11" customFormat="true" ht="15" hidden="false" customHeight="false" outlineLevel="0" collapsed="false">
      <c r="A57" s="14" t="n">
        <v>36</v>
      </c>
      <c r="B57" s="15" t="s">
        <v>59</v>
      </c>
      <c r="C57" s="16" t="n">
        <f aca="false">D57+F57+H57+J57+L57</f>
        <v>4508123.58</v>
      </c>
      <c r="D57" s="16" t="n">
        <v>4129794.22</v>
      </c>
      <c r="E57" s="16"/>
      <c r="F57" s="16"/>
      <c r="G57" s="17"/>
      <c r="H57" s="16"/>
      <c r="I57" s="16"/>
      <c r="J57" s="16"/>
      <c r="K57" s="16" t="n">
        <v>85</v>
      </c>
      <c r="L57" s="16" t="n">
        <v>378329.36</v>
      </c>
    </row>
    <row r="58" s="11" customFormat="true" ht="15" hidden="false" customHeight="false" outlineLevel="0" collapsed="false">
      <c r="A58" s="14" t="n">
        <v>37</v>
      </c>
      <c r="B58" s="15" t="s">
        <v>60</v>
      </c>
      <c r="C58" s="16" t="n">
        <f aca="false">D58+F58+H58+J58+L58</f>
        <v>4418787.5</v>
      </c>
      <c r="D58" s="16" t="n">
        <v>3869681.5</v>
      </c>
      <c r="E58" s="16"/>
      <c r="F58" s="16"/>
      <c r="G58" s="17"/>
      <c r="H58" s="16"/>
      <c r="I58" s="16"/>
      <c r="J58" s="16"/>
      <c r="K58" s="16" t="n">
        <v>40</v>
      </c>
      <c r="L58" s="16" t="n">
        <v>549106</v>
      </c>
    </row>
    <row r="59" s="11" customFormat="true" ht="15" hidden="false" customHeight="false" outlineLevel="0" collapsed="false">
      <c r="A59" s="14" t="n">
        <v>38</v>
      </c>
      <c r="B59" s="15" t="s">
        <v>61</v>
      </c>
      <c r="C59" s="16" t="n">
        <f aca="false">D59+F59+H59+J59+L59</f>
        <v>4311914.34</v>
      </c>
      <c r="D59" s="16" t="n">
        <v>3220001.49</v>
      </c>
      <c r="E59" s="16" t="n">
        <v>876</v>
      </c>
      <c r="F59" s="16" t="n">
        <v>639229.92</v>
      </c>
      <c r="G59" s="17"/>
      <c r="H59" s="16"/>
      <c r="I59" s="16" t="n">
        <v>426</v>
      </c>
      <c r="J59" s="16" t="n">
        <v>261402.89</v>
      </c>
      <c r="K59" s="16" t="n">
        <v>27.3</v>
      </c>
      <c r="L59" s="16" t="n">
        <v>191280.04</v>
      </c>
    </row>
    <row r="60" s="11" customFormat="true" ht="15" hidden="false" customHeight="false" outlineLevel="0" collapsed="false">
      <c r="A60" s="14" t="n">
        <v>39</v>
      </c>
      <c r="B60" s="15" t="s">
        <v>62</v>
      </c>
      <c r="C60" s="16" t="n">
        <f aca="false">D60+F60+H60+J60+L60</f>
        <v>7274733.98</v>
      </c>
      <c r="D60" s="16" t="n">
        <v>5368168.32</v>
      </c>
      <c r="E60" s="16" t="n">
        <v>450</v>
      </c>
      <c r="F60" s="16" t="n">
        <v>682467.66</v>
      </c>
      <c r="G60" s="17" t="n">
        <v>1</v>
      </c>
      <c r="H60" s="16" t="n">
        <v>1086809.33</v>
      </c>
      <c r="I60" s="16" t="n">
        <v>3.8</v>
      </c>
      <c r="J60" s="16" t="n">
        <v>32897.11</v>
      </c>
      <c r="K60" s="16" t="n">
        <v>8.53</v>
      </c>
      <c r="L60" s="16" t="n">
        <v>104391.56</v>
      </c>
    </row>
    <row r="61" s="11" customFormat="true" ht="15" hidden="false" customHeight="false" outlineLevel="0" collapsed="false">
      <c r="A61" s="14" t="n">
        <v>40</v>
      </c>
      <c r="B61" s="15" t="s">
        <v>63</v>
      </c>
      <c r="C61" s="16" t="n">
        <f aca="false">D61+F61+H61+J61+L61</f>
        <v>32263672.86</v>
      </c>
      <c r="D61" s="16" t="n">
        <v>27719090.85</v>
      </c>
      <c r="E61" s="16" t="n">
        <v>3400</v>
      </c>
      <c r="F61" s="16" t="n">
        <v>4544582.01</v>
      </c>
      <c r="G61" s="17"/>
      <c r="H61" s="16"/>
      <c r="I61" s="16"/>
      <c r="J61" s="16"/>
      <c r="K61" s="16"/>
      <c r="L61" s="16"/>
    </row>
    <row r="62" s="11" customFormat="true" ht="15" hidden="false" customHeight="false" outlineLevel="0" collapsed="false">
      <c r="A62" s="14" t="n">
        <v>41</v>
      </c>
      <c r="B62" s="15" t="s">
        <v>64</v>
      </c>
      <c r="C62" s="16" t="n">
        <f aca="false">D62+F62+H62+J62+L62</f>
        <v>8247584.41</v>
      </c>
      <c r="D62" s="16" t="n">
        <v>6247613.75</v>
      </c>
      <c r="E62" s="16" t="n">
        <v>1946</v>
      </c>
      <c r="F62" s="16" t="n">
        <v>1999970.66</v>
      </c>
      <c r="G62" s="17"/>
      <c r="H62" s="16"/>
      <c r="I62" s="16"/>
      <c r="J62" s="16"/>
      <c r="K62" s="16"/>
      <c r="L62" s="16"/>
    </row>
    <row r="63" s="11" customFormat="true" ht="15" hidden="false" customHeight="false" outlineLevel="0" collapsed="false">
      <c r="A63" s="14" t="n">
        <v>42</v>
      </c>
      <c r="B63" s="15" t="s">
        <v>65</v>
      </c>
      <c r="C63" s="16" t="n">
        <f aca="false">D63+F63+H63+J63+L63</f>
        <v>2133000</v>
      </c>
      <c r="D63" s="16" t="n">
        <v>1942979.68</v>
      </c>
      <c r="E63" s="16"/>
      <c r="F63" s="16"/>
      <c r="G63" s="17"/>
      <c r="H63" s="16"/>
      <c r="I63" s="16"/>
      <c r="J63" s="16"/>
      <c r="K63" s="16" t="n">
        <v>708</v>
      </c>
      <c r="L63" s="16" t="n">
        <v>190020.32</v>
      </c>
    </row>
    <row r="64" s="11" customFormat="true" ht="15" hidden="false" customHeight="false" outlineLevel="0" collapsed="false">
      <c r="A64" s="14" t="n">
        <v>43</v>
      </c>
      <c r="B64" s="15" t="s">
        <v>66</v>
      </c>
      <c r="C64" s="16" t="n">
        <f aca="false">D64+F64+H64+J64+L64</f>
        <v>6135000</v>
      </c>
      <c r="D64" s="16" t="n">
        <v>4593226.94</v>
      </c>
      <c r="E64" s="16" t="n">
        <v>996.4</v>
      </c>
      <c r="F64" s="16" t="n">
        <v>459367.67</v>
      </c>
      <c r="G64" s="17"/>
      <c r="H64" s="16"/>
      <c r="I64" s="16" t="n">
        <v>230.3</v>
      </c>
      <c r="J64" s="16" t="n">
        <v>282574.79</v>
      </c>
      <c r="K64" s="16" t="n">
        <v>363.94</v>
      </c>
      <c r="L64" s="16" t="n">
        <v>799830.6</v>
      </c>
    </row>
    <row r="65" s="11" customFormat="true" ht="16.5" hidden="false" customHeight="true" outlineLevel="0" collapsed="false">
      <c r="A65" s="14" t="n">
        <v>44</v>
      </c>
      <c r="B65" s="15" t="s">
        <v>67</v>
      </c>
      <c r="C65" s="16" t="n">
        <f aca="false">D65+F65+H65+J65+L65</f>
        <v>28354000</v>
      </c>
      <c r="D65" s="16" t="n">
        <v>22233394.35</v>
      </c>
      <c r="E65" s="16" t="n">
        <v>1340</v>
      </c>
      <c r="F65" s="16" t="n">
        <v>1346460.85</v>
      </c>
      <c r="G65" s="17" t="n">
        <v>4</v>
      </c>
      <c r="H65" s="16" t="n">
        <v>4429424</v>
      </c>
      <c r="I65" s="16"/>
      <c r="J65" s="16"/>
      <c r="K65" s="16" t="n">
        <v>54.2</v>
      </c>
      <c r="L65" s="16" t="n">
        <v>344720.8</v>
      </c>
    </row>
    <row r="66" s="11" customFormat="true" ht="15" hidden="false" customHeight="false" outlineLevel="0" collapsed="false">
      <c r="A66" s="14" t="n">
        <v>45</v>
      </c>
      <c r="B66" s="15" t="s">
        <v>68</v>
      </c>
      <c r="C66" s="16" t="n">
        <f aca="false">D66+F66+H66+J66+L66</f>
        <v>12148064.71</v>
      </c>
      <c r="D66" s="16" t="n">
        <v>9392643.79</v>
      </c>
      <c r="E66" s="16" t="n">
        <v>808</v>
      </c>
      <c r="F66" s="16" t="n">
        <v>717394.52</v>
      </c>
      <c r="G66" s="17" t="n">
        <v>2</v>
      </c>
      <c r="H66" s="16" t="n">
        <v>2038026.4</v>
      </c>
      <c r="I66" s="16"/>
      <c r="J66" s="16"/>
      <c r="K66" s="16"/>
      <c r="L66" s="16"/>
    </row>
    <row r="67" s="11" customFormat="true" ht="15" hidden="false" customHeight="false" outlineLevel="0" collapsed="false">
      <c r="A67" s="14" t="n">
        <v>46</v>
      </c>
      <c r="B67" s="15" t="s">
        <v>69</v>
      </c>
      <c r="C67" s="16" t="n">
        <f aca="false">D67+F67+H67+J67+L67</f>
        <v>7343000</v>
      </c>
      <c r="D67" s="16" t="n">
        <v>2649117.43</v>
      </c>
      <c r="E67" s="16" t="n">
        <v>1087.5</v>
      </c>
      <c r="F67" s="16" t="n">
        <v>911116.88</v>
      </c>
      <c r="G67" s="17"/>
      <c r="H67" s="16"/>
      <c r="I67" s="16"/>
      <c r="J67" s="16"/>
      <c r="K67" s="16" t="n">
        <v>1941.73</v>
      </c>
      <c r="L67" s="16" t="n">
        <v>3782765.69</v>
      </c>
    </row>
    <row r="68" s="11" customFormat="true" ht="15" hidden="false" customHeight="false" outlineLevel="0" collapsed="false">
      <c r="A68" s="14" t="n">
        <v>47</v>
      </c>
      <c r="B68" s="15" t="s">
        <v>70</v>
      </c>
      <c r="C68" s="16" t="n">
        <f aca="false">D68+F68+H68+J68+L68</f>
        <v>6463000</v>
      </c>
      <c r="D68" s="16" t="n">
        <v>5637560.63</v>
      </c>
      <c r="E68" s="16" t="n">
        <v>823</v>
      </c>
      <c r="F68" s="16" t="n">
        <v>825439.37</v>
      </c>
      <c r="G68" s="17"/>
      <c r="H68" s="16"/>
      <c r="I68" s="16"/>
      <c r="J68" s="16"/>
      <c r="K68" s="16"/>
      <c r="L68" s="16"/>
    </row>
    <row r="69" s="11" customFormat="true" ht="15" hidden="false" customHeight="false" outlineLevel="0" collapsed="false">
      <c r="A69" s="14" t="n">
        <v>48</v>
      </c>
      <c r="B69" s="15" t="s">
        <v>71</v>
      </c>
      <c r="C69" s="16" t="n">
        <f aca="false">D69+F69+H69+J69+L69</f>
        <v>8665171.28</v>
      </c>
      <c r="D69" s="16" t="n">
        <v>5990494.36</v>
      </c>
      <c r="E69" s="16" t="n">
        <v>1012</v>
      </c>
      <c r="F69" s="16" t="n">
        <v>870009.09</v>
      </c>
      <c r="G69" s="17"/>
      <c r="H69" s="16"/>
      <c r="I69" s="16" t="n">
        <v>686</v>
      </c>
      <c r="J69" s="16" t="n">
        <v>455689.31</v>
      </c>
      <c r="K69" s="16" t="n">
        <v>2850</v>
      </c>
      <c r="L69" s="16" t="n">
        <v>1348978.52</v>
      </c>
    </row>
    <row r="70" s="11" customFormat="true" ht="15" hidden="false" customHeight="false" outlineLevel="0" collapsed="false">
      <c r="A70" s="14" t="n">
        <v>49</v>
      </c>
      <c r="B70" s="15" t="s">
        <v>72</v>
      </c>
      <c r="C70" s="16" t="n">
        <f aca="false">D70+F70+H70+J70+L70</f>
        <v>11560725.91</v>
      </c>
      <c r="D70" s="16" t="n">
        <v>7166105.36</v>
      </c>
      <c r="E70" s="16" t="n">
        <v>633</v>
      </c>
      <c r="F70" s="16" t="n">
        <v>440806.92</v>
      </c>
      <c r="G70" s="17" t="n">
        <v>2</v>
      </c>
      <c r="H70" s="16" t="n">
        <v>2551239.26</v>
      </c>
      <c r="I70" s="16"/>
      <c r="J70" s="16"/>
      <c r="K70" s="16" t="n">
        <v>123.11</v>
      </c>
      <c r="L70" s="16" t="n">
        <v>1402574.37</v>
      </c>
    </row>
    <row r="71" s="11" customFormat="true" ht="15" hidden="false" customHeight="false" outlineLevel="0" collapsed="false">
      <c r="A71" s="14" t="n">
        <v>50</v>
      </c>
      <c r="B71" s="15" t="s">
        <v>73</v>
      </c>
      <c r="C71" s="16" t="n">
        <f aca="false">D71+F71+H71+J71+L71</f>
        <v>23014000</v>
      </c>
      <c r="D71" s="16" t="n">
        <v>11703178.42</v>
      </c>
      <c r="E71" s="16" t="n">
        <v>1739</v>
      </c>
      <c r="F71" s="16" t="n">
        <v>1706814.06</v>
      </c>
      <c r="G71" s="17" t="n">
        <v>6</v>
      </c>
      <c r="H71" s="16" t="n">
        <v>6704906.28</v>
      </c>
      <c r="I71" s="16" t="n">
        <v>434</v>
      </c>
      <c r="J71" s="16" t="n">
        <v>783966.83</v>
      </c>
      <c r="K71" s="16" t="n">
        <v>3086.34</v>
      </c>
      <c r="L71" s="16" t="n">
        <v>2115134.41</v>
      </c>
    </row>
    <row r="72" s="11" customFormat="true" ht="15" hidden="false" customHeight="false" outlineLevel="0" collapsed="false">
      <c r="A72" s="14" t="n">
        <v>51</v>
      </c>
      <c r="B72" s="15" t="s">
        <v>74</v>
      </c>
      <c r="C72" s="16" t="n">
        <f aca="false">D72+F72+H72+J72+L72</f>
        <v>23210000</v>
      </c>
      <c r="D72" s="16" t="n">
        <v>15671154.4</v>
      </c>
      <c r="E72" s="16" t="n">
        <v>2364</v>
      </c>
      <c r="F72" s="16" t="n">
        <v>2127846.23</v>
      </c>
      <c r="G72" s="17"/>
      <c r="H72" s="16"/>
      <c r="I72" s="16" t="n">
        <v>951.5</v>
      </c>
      <c r="J72" s="16" t="n">
        <v>1735333.88</v>
      </c>
      <c r="K72" s="16" t="n">
        <v>1407</v>
      </c>
      <c r="L72" s="16" t="n">
        <v>3675665.49</v>
      </c>
    </row>
    <row r="73" s="11" customFormat="true" ht="15" hidden="false" customHeight="false" outlineLevel="0" collapsed="false">
      <c r="A73" s="14" t="n">
        <v>52</v>
      </c>
      <c r="B73" s="15" t="s">
        <v>75</v>
      </c>
      <c r="C73" s="16" t="n">
        <f aca="false">D73+F73+H73+J73+L73</f>
        <v>33619000</v>
      </c>
      <c r="D73" s="16" t="n">
        <v>30967905.12</v>
      </c>
      <c r="E73" s="16"/>
      <c r="F73" s="16"/>
      <c r="G73" s="17"/>
      <c r="H73" s="16"/>
      <c r="I73" s="16"/>
      <c r="J73" s="16"/>
      <c r="K73" s="16" t="n">
        <v>2250</v>
      </c>
      <c r="L73" s="16" t="n">
        <v>2651094.88</v>
      </c>
    </row>
    <row r="74" s="11" customFormat="true" ht="15" hidden="false" customHeight="false" outlineLevel="0" collapsed="false">
      <c r="A74" s="14" t="n">
        <v>53</v>
      </c>
      <c r="B74" s="15" t="s">
        <v>76</v>
      </c>
      <c r="C74" s="16" t="n">
        <f aca="false">D74+F74+H74+J74+L74</f>
        <v>25408000</v>
      </c>
      <c r="D74" s="16" t="n">
        <v>20392274</v>
      </c>
      <c r="E74" s="16" t="n">
        <v>1247</v>
      </c>
      <c r="F74" s="16" t="n">
        <v>1871527.68</v>
      </c>
      <c r="G74" s="17"/>
      <c r="H74" s="16"/>
      <c r="I74" s="16"/>
      <c r="J74" s="16"/>
      <c r="K74" s="16" t="n">
        <v>1283</v>
      </c>
      <c r="L74" s="16" t="n">
        <v>3144198.32</v>
      </c>
    </row>
    <row r="75" s="11" customFormat="true" ht="15" hidden="false" customHeight="false" outlineLevel="0" collapsed="false">
      <c r="A75" s="14" t="n">
        <v>54</v>
      </c>
      <c r="B75" s="15" t="s">
        <v>77</v>
      </c>
      <c r="C75" s="16" t="n">
        <f aca="false">D75+F75+H75+J75+L75</f>
        <v>25418658.48</v>
      </c>
      <c r="D75" s="16" t="n">
        <v>25232476.42</v>
      </c>
      <c r="E75" s="16" t="n">
        <v>300</v>
      </c>
      <c r="F75" s="16" t="n">
        <v>186182.06</v>
      </c>
      <c r="G75" s="17"/>
      <c r="H75" s="16"/>
      <c r="I75" s="16"/>
      <c r="J75" s="16"/>
      <c r="K75" s="16"/>
      <c r="L75" s="16"/>
    </row>
    <row r="76" s="11" customFormat="true" ht="15" hidden="false" customHeight="false" outlineLevel="0" collapsed="false">
      <c r="A76" s="14" t="n">
        <v>55</v>
      </c>
      <c r="B76" s="15" t="s">
        <v>78</v>
      </c>
      <c r="C76" s="16" t="n">
        <f aca="false">D76+F76+H76+J76+L76</f>
        <v>10518463.44</v>
      </c>
      <c r="D76" s="16" t="n">
        <v>9178057.58</v>
      </c>
      <c r="E76" s="16" t="n">
        <v>2146</v>
      </c>
      <c r="F76" s="16" t="n">
        <v>1340405.86</v>
      </c>
      <c r="G76" s="17"/>
      <c r="H76" s="16"/>
      <c r="I76" s="16"/>
      <c r="J76" s="16"/>
      <c r="K76" s="16"/>
      <c r="L76" s="16"/>
    </row>
    <row r="77" s="11" customFormat="true" ht="15" hidden="false" customHeight="false" outlineLevel="0" collapsed="false">
      <c r="A77" s="14" t="n">
        <v>56</v>
      </c>
      <c r="B77" s="15" t="s">
        <v>79</v>
      </c>
      <c r="C77" s="16" t="n">
        <f aca="false">D77+F77+H77+J77+L77</f>
        <v>3153136.58</v>
      </c>
      <c r="D77" s="16" t="n">
        <v>1699153.74</v>
      </c>
      <c r="E77" s="16" t="n">
        <v>608.7</v>
      </c>
      <c r="F77" s="16" t="n">
        <v>466878.51</v>
      </c>
      <c r="G77" s="17"/>
      <c r="H77" s="16"/>
      <c r="I77" s="16"/>
      <c r="J77" s="16"/>
      <c r="K77" s="16" t="n">
        <v>2400</v>
      </c>
      <c r="L77" s="16" t="n">
        <v>987104.33</v>
      </c>
    </row>
    <row r="78" s="11" customFormat="true" ht="15" hidden="false" customHeight="false" outlineLevel="0" collapsed="false">
      <c r="A78" s="14" t="n">
        <v>57</v>
      </c>
      <c r="B78" s="15" t="s">
        <v>80</v>
      </c>
      <c r="C78" s="16" t="n">
        <f aca="false">D78+F78+H78+J78+L78</f>
        <v>14891528.68</v>
      </c>
      <c r="D78" s="16" t="n">
        <v>9488190.62</v>
      </c>
      <c r="E78" s="16" t="n">
        <v>1144</v>
      </c>
      <c r="F78" s="16" t="n">
        <v>1312866.44</v>
      </c>
      <c r="G78" s="17" t="n">
        <v>3</v>
      </c>
      <c r="H78" s="16" t="n">
        <v>1216892.69</v>
      </c>
      <c r="I78" s="16" t="n">
        <v>290</v>
      </c>
      <c r="J78" s="16" t="n">
        <v>640132.32</v>
      </c>
      <c r="K78" s="16" t="n">
        <v>396.5</v>
      </c>
      <c r="L78" s="16" t="n">
        <v>2233446.61</v>
      </c>
    </row>
    <row r="79" s="11" customFormat="true" ht="15" hidden="false" customHeight="false" outlineLevel="0" collapsed="false">
      <c r="A79" s="14" t="n">
        <v>58</v>
      </c>
      <c r="B79" s="15" t="s">
        <v>81</v>
      </c>
      <c r="C79" s="16" t="n">
        <f aca="false">D79+F79+H79+J79+L79</f>
        <v>4773000</v>
      </c>
      <c r="D79" s="16" t="n">
        <v>3283912.29</v>
      </c>
      <c r="E79" s="16" t="n">
        <v>874</v>
      </c>
      <c r="F79" s="16" t="n">
        <v>770281.37</v>
      </c>
      <c r="G79" s="17"/>
      <c r="H79" s="16"/>
      <c r="I79" s="16" t="n">
        <v>97</v>
      </c>
      <c r="J79" s="16" t="n">
        <v>445753.45</v>
      </c>
      <c r="K79" s="16" t="n">
        <v>22</v>
      </c>
      <c r="L79" s="16" t="n">
        <v>273052.89</v>
      </c>
    </row>
    <row r="80" s="11" customFormat="true" ht="15" hidden="false" customHeight="false" outlineLevel="0" collapsed="false">
      <c r="A80" s="14" t="n">
        <v>59</v>
      </c>
      <c r="B80" s="15" t="s">
        <v>82</v>
      </c>
      <c r="C80" s="16" t="n">
        <f aca="false">D80+F80+H80+J80+L80</f>
        <v>21785565.58</v>
      </c>
      <c r="D80" s="16" t="n">
        <v>16839611.27</v>
      </c>
      <c r="E80" s="16" t="n">
        <v>2293</v>
      </c>
      <c r="F80" s="16" t="n">
        <v>1748301.29</v>
      </c>
      <c r="G80" s="17"/>
      <c r="H80" s="16"/>
      <c r="I80" s="16"/>
      <c r="J80" s="16"/>
      <c r="K80" s="16" t="n">
        <v>68.8</v>
      </c>
      <c r="L80" s="16" t="n">
        <v>3197653.02</v>
      </c>
    </row>
    <row r="81" s="11" customFormat="true" ht="15" hidden="false" customHeight="false" outlineLevel="0" collapsed="false">
      <c r="A81" s="14" t="n">
        <v>60</v>
      </c>
      <c r="B81" s="15" t="s">
        <v>83</v>
      </c>
      <c r="C81" s="16" t="n">
        <f aca="false">D81+F81+H81+J81+L81</f>
        <v>12576000</v>
      </c>
      <c r="D81" s="16" t="n">
        <v>10058388.27</v>
      </c>
      <c r="E81" s="16" t="n">
        <v>1160</v>
      </c>
      <c r="F81" s="16" t="n">
        <v>1017920.72</v>
      </c>
      <c r="G81" s="17"/>
      <c r="H81" s="16"/>
      <c r="I81" s="16"/>
      <c r="J81" s="16"/>
      <c r="K81" s="16" t="n">
        <v>274</v>
      </c>
      <c r="L81" s="16" t="n">
        <v>1499691.01</v>
      </c>
    </row>
    <row r="82" s="11" customFormat="true" ht="15" hidden="false" customHeight="false" outlineLevel="0" collapsed="false">
      <c r="A82" s="14" t="n">
        <v>61</v>
      </c>
      <c r="B82" s="15" t="s">
        <v>84</v>
      </c>
      <c r="C82" s="16" t="n">
        <f aca="false">D82+F82+H82+J82+L82</f>
        <v>8350746.8</v>
      </c>
      <c r="D82" s="16" t="n">
        <v>5565384.83</v>
      </c>
      <c r="E82" s="16" t="n">
        <v>1949</v>
      </c>
      <c r="F82" s="16" t="n">
        <v>2401439.84</v>
      </c>
      <c r="G82" s="17"/>
      <c r="H82" s="16"/>
      <c r="I82" s="16"/>
      <c r="J82" s="16"/>
      <c r="K82" s="16" t="n">
        <v>61</v>
      </c>
      <c r="L82" s="16" t="n">
        <v>383922.13</v>
      </c>
    </row>
    <row r="83" s="11" customFormat="true" ht="15" hidden="false" customHeight="false" outlineLevel="0" collapsed="false">
      <c r="A83" s="14" t="n">
        <v>62</v>
      </c>
      <c r="B83" s="15" t="s">
        <v>85</v>
      </c>
      <c r="C83" s="16" t="n">
        <f aca="false">D83+F83+H83+J83+L83</f>
        <v>5681644.34</v>
      </c>
      <c r="D83" s="16" t="n">
        <v>5107731.44</v>
      </c>
      <c r="E83" s="16" t="n">
        <v>446.4</v>
      </c>
      <c r="F83" s="16" t="n">
        <v>366810.17</v>
      </c>
      <c r="G83" s="17"/>
      <c r="H83" s="16"/>
      <c r="I83" s="16"/>
      <c r="J83" s="16"/>
      <c r="K83" s="16" t="n">
        <v>16.9</v>
      </c>
      <c r="L83" s="16" t="n">
        <v>207102.73</v>
      </c>
    </row>
    <row r="84" s="11" customFormat="true" ht="15" hidden="false" customHeight="false" outlineLevel="0" collapsed="false">
      <c r="A84" s="13" t="s">
        <v>86</v>
      </c>
      <c r="B84" s="13"/>
      <c r="C84" s="16" t="n">
        <f aca="false">D84+F84+H84+J84+L84</f>
        <v>945153062.51</v>
      </c>
      <c r="D84" s="16" t="n">
        <f aca="false">SUM(D22:D83)</f>
        <v>677322414.15</v>
      </c>
      <c r="E84" s="16" t="n">
        <f aca="false">SUM(E22:E83)</f>
        <v>79789.65</v>
      </c>
      <c r="F84" s="16" t="n">
        <f aca="false">SUM(F22:F83)</f>
        <v>82389268.5</v>
      </c>
      <c r="G84" s="17" t="n">
        <f aca="false">SUM(G22:G83)</f>
        <v>89</v>
      </c>
      <c r="H84" s="16" t="n">
        <f aca="false">SUM(H22:H83)</f>
        <v>102836917.48</v>
      </c>
      <c r="I84" s="16" t="n">
        <f aca="false">SUM(I22:I83)</f>
        <v>8708.3</v>
      </c>
      <c r="J84" s="16" t="n">
        <f aca="false">SUM(J22:J83)</f>
        <v>6085260.19</v>
      </c>
      <c r="K84" s="16" t="n">
        <f aca="false">SUM(K22:K83)</f>
        <v>76450.53</v>
      </c>
      <c r="L84" s="16" t="n">
        <f aca="false">SUM(L22:L83)</f>
        <v>76519202.19</v>
      </c>
    </row>
    <row r="89" customFormat="false" ht="15" hidden="false" customHeight="false" outlineLevel="0" collapsed="false">
      <c r="C89" s="18"/>
    </row>
  </sheetData>
  <mergeCells count="23">
    <mergeCell ref="G1:L1"/>
    <mergeCell ref="G2:L2"/>
    <mergeCell ref="G3:L3"/>
    <mergeCell ref="G4:L4"/>
    <mergeCell ref="K7:L7"/>
    <mergeCell ref="H8:L8"/>
    <mergeCell ref="H9:M9"/>
    <mergeCell ref="G10:L10"/>
    <mergeCell ref="G11:L11"/>
    <mergeCell ref="H12:L12"/>
    <mergeCell ref="I13:L13"/>
    <mergeCell ref="A14:L14"/>
    <mergeCell ref="A15:L15"/>
    <mergeCell ref="A17:A19"/>
    <mergeCell ref="B17:B19"/>
    <mergeCell ref="C17:C18"/>
    <mergeCell ref="D17:D18"/>
    <mergeCell ref="E17:F18"/>
    <mergeCell ref="G17:H18"/>
    <mergeCell ref="I17:J18"/>
    <mergeCell ref="K17:L18"/>
    <mergeCell ref="A21:L21"/>
    <mergeCell ref="A84:B84"/>
  </mergeCells>
  <printOptions headings="false" gridLines="false" gridLinesSet="true" horizontalCentered="true" verticalCentered="false"/>
  <pageMargins left="0.196527777777778" right="0.196527777777778" top="0.945138888888889" bottom="0.55138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2T12:05:04Z</dcterms:created>
  <dc:creator>Лукашева Татьяна Владимировна</dc:creator>
  <dc:description/>
  <dc:language>en-US</dc:language>
  <cp:lastModifiedBy>пользователь</cp:lastModifiedBy>
  <cp:lastPrinted>2011-03-29T10:41:09Z</cp:lastPrinted>
  <dcterms:modified xsi:type="dcterms:W3CDTF">2011-04-06T08:38:28Z</dcterms:modified>
  <cp:revision>0</cp:revision>
  <dc:subject/>
  <dc:title/>
</cp:coreProperties>
</file>